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ramerton Junior High School</t>
  </si>
  <si>
    <t xml:space="preserve">Gaston County</t>
  </si>
  <si>
    <t xml:space="preserve">No</t>
  </si>
  <si>
    <t xml:space="preserve">John Daves</t>
  </si>
  <si>
    <t xml:space="preserve">236 Eighth Avenue</t>
  </si>
  <si>
    <t xml:space="preserve">Cramerton</t>
  </si>
  <si>
    <t xml:space="preserve">NC</t>
  </si>
  <si>
    <t xml:space="preserve">Gaston</t>
  </si>
  <si>
    <t xml:space="preserve">704-866-6143</t>
  </si>
  <si>
    <t xml:space="preserve">QC 1</t>
  </si>
  <si>
    <t xml:space="preserve">QC 2</t>
  </si>
  <si>
    <t xml:space="preserve">BD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32</v>
      </c>
      <c r="J2" s="0" t="s">
        <v>23</v>
      </c>
      <c r="K2" s="3" t="n">
        <v>32969</v>
      </c>
      <c r="L2" s="3" t="n">
        <v>32974</v>
      </c>
      <c r="M2" s="3" t="n">
        <v>32995</v>
      </c>
      <c r="N2" s="0" t="n">
        <v>6</v>
      </c>
      <c r="O2" s="2" t="n">
        <v>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32</v>
      </c>
      <c r="J3" s="0" t="s">
        <v>23</v>
      </c>
      <c r="K3" s="3" t="n">
        <v>32969</v>
      </c>
      <c r="L3" s="3" t="n">
        <v>32974</v>
      </c>
      <c r="M3" s="3" t="n">
        <v>32995</v>
      </c>
      <c r="N3" s="0" t="n">
        <v>5</v>
      </c>
      <c r="O3" s="2" t="n">
        <v>1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32</v>
      </c>
      <c r="J4" s="0" t="s">
        <v>23</v>
      </c>
      <c r="K4" s="3" t="n">
        <v>32969</v>
      </c>
      <c r="L4" s="3" t="n">
        <v>32974</v>
      </c>
      <c r="M4" s="3" t="n">
        <v>32995</v>
      </c>
      <c r="N4" s="0" t="n">
        <v>17</v>
      </c>
      <c r="O4" s="2" t="n">
        <v>1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32</v>
      </c>
      <c r="J5" s="0" t="s">
        <v>23</v>
      </c>
      <c r="K5" s="3" t="n">
        <v>32969</v>
      </c>
      <c r="L5" s="3" t="n">
        <v>32974</v>
      </c>
      <c r="M5" s="3" t="n">
        <v>32995</v>
      </c>
      <c r="N5" s="0" t="s">
        <v>24</v>
      </c>
      <c r="O5" s="2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32</v>
      </c>
      <c r="J6" s="0" t="s">
        <v>23</v>
      </c>
      <c r="K6" s="3" t="n">
        <v>32969</v>
      </c>
      <c r="L6" s="3" t="n">
        <v>32974</v>
      </c>
      <c r="M6" s="3" t="n">
        <v>32995</v>
      </c>
      <c r="N6" s="0" t="n">
        <v>16</v>
      </c>
      <c r="O6" s="2" t="n">
        <v>0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32</v>
      </c>
      <c r="J7" s="0" t="s">
        <v>23</v>
      </c>
      <c r="K7" s="3" t="n">
        <v>32969</v>
      </c>
      <c r="L7" s="3" t="n">
        <v>32974</v>
      </c>
      <c r="M7" s="3" t="n">
        <v>32995</v>
      </c>
      <c r="N7" s="0" t="n">
        <v>15</v>
      </c>
      <c r="O7" s="2" t="n">
        <v>0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32</v>
      </c>
      <c r="J8" s="0" t="s">
        <v>23</v>
      </c>
      <c r="K8" s="3" t="n">
        <v>32969</v>
      </c>
      <c r="L8" s="3" t="n">
        <v>32974</v>
      </c>
      <c r="M8" s="3" t="n">
        <v>32995</v>
      </c>
      <c r="N8" s="0" t="s">
        <v>25</v>
      </c>
      <c r="O8" s="2" t="n">
        <v>0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32</v>
      </c>
      <c r="J9" s="0" t="s">
        <v>23</v>
      </c>
      <c r="K9" s="3" t="n">
        <v>32969</v>
      </c>
      <c r="L9" s="3" t="n">
        <v>32974</v>
      </c>
      <c r="M9" s="3" t="n">
        <v>32995</v>
      </c>
      <c r="N9" s="0" t="n">
        <v>3</v>
      </c>
      <c r="O9" s="2" t="n">
        <v>0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32</v>
      </c>
      <c r="J10" s="0" t="s">
        <v>23</v>
      </c>
      <c r="K10" s="3" t="n">
        <v>32969</v>
      </c>
      <c r="L10" s="3" t="n">
        <v>32974</v>
      </c>
      <c r="M10" s="3" t="n">
        <v>32995</v>
      </c>
      <c r="N10" s="0" t="n">
        <v>10</v>
      </c>
      <c r="O10" s="2" t="n">
        <v>0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32</v>
      </c>
      <c r="J11" s="0" t="s">
        <v>23</v>
      </c>
      <c r="K11" s="3" t="n">
        <v>32969</v>
      </c>
      <c r="L11" s="3" t="n">
        <v>32974</v>
      </c>
      <c r="M11" s="3" t="n">
        <v>32995</v>
      </c>
      <c r="N11" s="0" t="n">
        <v>18</v>
      </c>
      <c r="O11" s="2" t="n">
        <v>0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32</v>
      </c>
      <c r="J12" s="0" t="s">
        <v>23</v>
      </c>
      <c r="K12" s="3" t="n">
        <v>32969</v>
      </c>
      <c r="L12" s="3" t="n">
        <v>32974</v>
      </c>
      <c r="M12" s="3" t="n">
        <v>32995</v>
      </c>
      <c r="N12" s="0" t="n">
        <v>13</v>
      </c>
      <c r="O12" s="2" t="n">
        <v>0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32</v>
      </c>
      <c r="J13" s="0" t="s">
        <v>23</v>
      </c>
      <c r="K13" s="3" t="n">
        <v>32969</v>
      </c>
      <c r="L13" s="3" t="n">
        <v>32974</v>
      </c>
      <c r="M13" s="3" t="n">
        <v>32995</v>
      </c>
      <c r="N13" s="0" t="n">
        <v>4</v>
      </c>
      <c r="O13" s="2" t="n">
        <v>0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32</v>
      </c>
      <c r="J14" s="0" t="s">
        <v>23</v>
      </c>
      <c r="K14" s="3" t="n">
        <v>32969</v>
      </c>
      <c r="L14" s="3" t="n">
        <v>32974</v>
      </c>
      <c r="M14" s="3" t="n">
        <v>32995</v>
      </c>
      <c r="N14" s="0" t="n">
        <v>9</v>
      </c>
      <c r="O14" s="2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32</v>
      </c>
      <c r="J15" s="0" t="s">
        <v>23</v>
      </c>
      <c r="K15" s="3" t="n">
        <v>32969</v>
      </c>
      <c r="L15" s="3" t="n">
        <v>32974</v>
      </c>
      <c r="M15" s="3" t="n">
        <v>32995</v>
      </c>
      <c r="N15" s="0" t="n">
        <v>1</v>
      </c>
      <c r="O15" s="2" t="n">
        <v>0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32</v>
      </c>
      <c r="J16" s="0" t="s">
        <v>23</v>
      </c>
      <c r="K16" s="3" t="n">
        <v>32969</v>
      </c>
      <c r="L16" s="3" t="n">
        <v>32974</v>
      </c>
      <c r="M16" s="3" t="n">
        <v>32995</v>
      </c>
      <c r="N16" s="0" t="n">
        <v>2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32</v>
      </c>
      <c r="J17" s="0" t="s">
        <v>23</v>
      </c>
      <c r="K17" s="3" t="n">
        <v>32969</v>
      </c>
      <c r="L17" s="3" t="n">
        <v>32974</v>
      </c>
      <c r="M17" s="3" t="n">
        <v>32995</v>
      </c>
      <c r="N17" s="0" t="n">
        <v>11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32</v>
      </c>
      <c r="J18" s="0" t="s">
        <v>23</v>
      </c>
      <c r="K18" s="3" t="n">
        <v>32969</v>
      </c>
      <c r="L18" s="3" t="n">
        <v>32974</v>
      </c>
      <c r="M18" s="3" t="n">
        <v>32995</v>
      </c>
      <c r="N18" s="0" t="n">
        <v>12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32</v>
      </c>
      <c r="J19" s="0" t="s">
        <v>23</v>
      </c>
      <c r="K19" s="3" t="n">
        <v>32969</v>
      </c>
      <c r="L19" s="3" t="n">
        <v>32974</v>
      </c>
      <c r="M19" s="3" t="n">
        <v>32995</v>
      </c>
      <c r="N19" s="0" t="s">
        <v>26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32</v>
      </c>
      <c r="J20" s="0" t="s">
        <v>23</v>
      </c>
      <c r="K20" s="3" t="n">
        <v>32969</v>
      </c>
      <c r="L20" s="3" t="n">
        <v>32974</v>
      </c>
      <c r="M20" s="3" t="n">
        <v>32995</v>
      </c>
      <c r="N20" s="0" t="n">
        <v>14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32</v>
      </c>
      <c r="J21" s="0" t="s">
        <v>23</v>
      </c>
      <c r="K21" s="3" t="n">
        <v>32969</v>
      </c>
      <c r="L21" s="3" t="n">
        <v>32974</v>
      </c>
      <c r="M21" s="3" t="n">
        <v>32995</v>
      </c>
      <c r="N21" s="0" t="n">
        <v>7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32</v>
      </c>
      <c r="J22" s="0" t="s">
        <v>23</v>
      </c>
      <c r="K22" s="3" t="n">
        <v>32969</v>
      </c>
      <c r="L22" s="3" t="n">
        <v>32974</v>
      </c>
      <c r="M22" s="3" t="n">
        <v>32995</v>
      </c>
      <c r="N22" s="0" t="n">
        <v>8</v>
      </c>
      <c r="O22" s="2" t="n">
        <v>0</v>
      </c>
    </row>
    <row r="24" customFormat="false" ht="12.75" hidden="false" customHeight="false" outlineLevel="0" collapsed="false">
      <c r="N24" s="1" t="s">
        <v>27</v>
      </c>
      <c r="O24" s="2" t="n">
        <f aca="false">AVERAGE(O2:O22)</f>
        <v>0.480952380952381</v>
      </c>
    </row>
    <row r="25" customFormat="false" ht="12.75" hidden="false" customHeight="false" outlineLevel="0" collapsed="false">
      <c r="N25" s="1" t="s">
        <v>28</v>
      </c>
      <c r="O25" s="2" t="n">
        <f aca="false">MEDIAN(O2:O22)</f>
        <v>0.4</v>
      </c>
    </row>
    <row r="26" customFormat="false" ht="12.75" hidden="false" customHeight="false" outlineLevel="0" collapsed="false">
      <c r="N26" s="1" t="s">
        <v>29</v>
      </c>
      <c r="O26" s="0" t="n">
        <v>2</v>
      </c>
    </row>
    <row r="27" customFormat="false" ht="12.75" hidden="false" customHeight="false" outlineLevel="0" collapsed="false">
      <c r="N27" s="1" t="s">
        <v>30</v>
      </c>
      <c r="O27" s="0" t="n">
        <v>21</v>
      </c>
    </row>
    <row r="28" customFormat="false" ht="12.75" hidden="false" customHeight="false" outlineLevel="0" collapsed="false">
      <c r="N28" s="1" t="s">
        <v>31</v>
      </c>
      <c r="O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36:57Z</dcterms:created>
  <dc:creator>Talytha Moore</dc:creator>
  <dc:description/>
  <dc:language>en-US</dc:language>
  <cp:lastModifiedBy>Talytha Moore</cp:lastModifiedBy>
  <dcterms:modified xsi:type="dcterms:W3CDTF">2009-10-23T13:38:06Z</dcterms:modified>
  <cp:revision>0</cp:revision>
  <dc:subject/>
  <dc:title/>
</cp:coreProperties>
</file>